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946297"/>
        <c:axId val="32945139"/>
      </c:barChart>
      <c:catAx>
        <c:axId val="29946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45139"/>
        <c:crossesAt val="0"/>
        <c:auto val="1"/>
        <c:lblAlgn val="ctr"/>
        <c:lblOffset val="100"/>
        <c:noMultiLvlLbl val="0"/>
      </c:catAx>
      <c:valAx>
        <c:axId val="329451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462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520270"/>
        <c:axId val="12873570"/>
      </c:barChart>
      <c:catAx>
        <c:axId val="98520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73570"/>
        <c:crossesAt val="0"/>
        <c:auto val="1"/>
        <c:lblAlgn val="ctr"/>
        <c:lblOffset val="100"/>
        <c:noMultiLvlLbl val="0"/>
      </c:catAx>
      <c:valAx>
        <c:axId val="128735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202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9169"/>
        <c:axId val="98436406"/>
      </c:barChart>
      <c:catAx>
        <c:axId val="409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36406"/>
        <c:crossesAt val="0"/>
        <c:auto val="1"/>
        <c:lblAlgn val="ctr"/>
        <c:lblOffset val="100"/>
        <c:noMultiLvlLbl val="0"/>
      </c:catAx>
      <c:valAx>
        <c:axId val="984364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1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481455"/>
        <c:axId val="28456010"/>
      </c:barChart>
      <c:catAx>
        <c:axId val="20481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56010"/>
        <c:crossesAt val="0"/>
        <c:auto val="1"/>
        <c:lblAlgn val="ctr"/>
        <c:lblOffset val="100"/>
        <c:noMultiLvlLbl val="0"/>
      </c:catAx>
      <c:valAx>
        <c:axId val="284560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814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649539"/>
        <c:axId val="75924327"/>
      </c:barChart>
      <c:catAx>
        <c:axId val="67649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24327"/>
        <c:crossesAt val="0"/>
        <c:auto val="1"/>
        <c:lblAlgn val="ctr"/>
        <c:lblOffset val="100"/>
        <c:noMultiLvlLbl val="0"/>
      </c:catAx>
      <c:valAx>
        <c:axId val="759243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495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868487"/>
        <c:axId val="87813819"/>
      </c:barChart>
      <c:catAx>
        <c:axId val="12868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13819"/>
        <c:crossesAt val="0"/>
        <c:auto val="1"/>
        <c:lblAlgn val="ctr"/>
        <c:lblOffset val="100"/>
        <c:noMultiLvlLbl val="0"/>
      </c:catAx>
      <c:valAx>
        <c:axId val="878138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684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988048"/>
        <c:axId val="30292175"/>
      </c:barChart>
      <c:catAx>
        <c:axId val="719880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292175"/>
        <c:crossesAt val="0"/>
        <c:auto val="1"/>
        <c:lblAlgn val="ctr"/>
        <c:lblOffset val="100"/>
        <c:noMultiLvlLbl val="0"/>
      </c:catAx>
      <c:valAx>
        <c:axId val="302921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880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