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07850"/>
        <c:axId val="80458929"/>
      </c:barChart>
      <c:catAx>
        <c:axId val="4750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8929"/>
        <c:crossesAt val="0"/>
        <c:auto val="1"/>
        <c:lblAlgn val="ctr"/>
        <c:lblOffset val="100"/>
        <c:noMultiLvlLbl val="0"/>
      </c:catAx>
      <c:valAx>
        <c:axId val="80458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7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04398"/>
        <c:axId val="40170615"/>
      </c:barChart>
      <c:catAx>
        <c:axId val="9230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0615"/>
        <c:crossesAt val="0"/>
        <c:auto val="1"/>
        <c:lblAlgn val="ctr"/>
        <c:lblOffset val="100"/>
        <c:noMultiLvlLbl val="0"/>
      </c:catAx>
      <c:valAx>
        <c:axId val="40170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4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227626"/>
        <c:axId val="56452812"/>
      </c:barChart>
      <c:catAx>
        <c:axId val="7722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2812"/>
        <c:crossesAt val="0"/>
        <c:auto val="1"/>
        <c:lblAlgn val="ctr"/>
        <c:lblOffset val="100"/>
        <c:noMultiLvlLbl val="0"/>
      </c:catAx>
      <c:valAx>
        <c:axId val="56452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7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21098"/>
        <c:axId val="73340154"/>
      </c:barChart>
      <c:catAx>
        <c:axId val="9992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0154"/>
        <c:crossesAt val="0"/>
        <c:auto val="1"/>
        <c:lblAlgn val="ctr"/>
        <c:lblOffset val="100"/>
        <c:noMultiLvlLbl val="0"/>
      </c:catAx>
      <c:valAx>
        <c:axId val="73340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1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817649"/>
        <c:axId val="65875745"/>
      </c:barChart>
      <c:catAx>
        <c:axId val="6881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5745"/>
        <c:crossesAt val="0"/>
        <c:auto val="1"/>
        <c:lblAlgn val="ctr"/>
        <c:lblOffset val="100"/>
        <c:noMultiLvlLbl val="0"/>
      </c:catAx>
      <c:valAx>
        <c:axId val="658757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7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913345"/>
        <c:axId val="74272525"/>
      </c:barChart>
      <c:catAx>
        <c:axId val="2691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2525"/>
        <c:crossesAt val="0"/>
        <c:auto val="1"/>
        <c:lblAlgn val="ctr"/>
        <c:lblOffset val="100"/>
        <c:noMultiLvlLbl val="0"/>
      </c:catAx>
      <c:valAx>
        <c:axId val="742725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13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357964"/>
        <c:axId val="34071323"/>
      </c:barChart>
      <c:catAx>
        <c:axId val="87357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071323"/>
        <c:crossesAt val="0"/>
        <c:auto val="1"/>
        <c:lblAlgn val="ctr"/>
        <c:lblOffset val="100"/>
        <c:noMultiLvlLbl val="0"/>
      </c:catAx>
      <c:valAx>
        <c:axId val="340713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7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