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164179"/>
        <c:axId val="38643974"/>
      </c:barChart>
      <c:catAx>
        <c:axId val="2316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43974"/>
        <c:crossesAt val="0"/>
        <c:auto val="1"/>
        <c:lblAlgn val="ctr"/>
        <c:lblOffset val="100"/>
        <c:noMultiLvlLbl val="0"/>
      </c:catAx>
      <c:valAx>
        <c:axId val="386439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64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453064"/>
        <c:axId val="30768448"/>
      </c:barChart>
      <c:catAx>
        <c:axId val="5645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68448"/>
        <c:crossesAt val="0"/>
        <c:auto val="1"/>
        <c:lblAlgn val="ctr"/>
        <c:lblOffset val="100"/>
        <c:noMultiLvlLbl val="0"/>
      </c:catAx>
      <c:valAx>
        <c:axId val="30768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53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356814"/>
        <c:axId val="88686794"/>
      </c:barChart>
      <c:catAx>
        <c:axId val="9135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86794"/>
        <c:crossesAt val="0"/>
        <c:auto val="1"/>
        <c:lblAlgn val="ctr"/>
        <c:lblOffset val="100"/>
        <c:noMultiLvlLbl val="0"/>
      </c:catAx>
      <c:valAx>
        <c:axId val="88686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56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866260"/>
        <c:axId val="48954210"/>
      </c:barChart>
      <c:catAx>
        <c:axId val="9986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54210"/>
        <c:crossesAt val="0"/>
        <c:auto val="1"/>
        <c:lblAlgn val="ctr"/>
        <c:lblOffset val="100"/>
        <c:noMultiLvlLbl val="0"/>
      </c:catAx>
      <c:valAx>
        <c:axId val="48954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66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921397"/>
        <c:axId val="79252480"/>
      </c:barChart>
      <c:catAx>
        <c:axId val="9192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52480"/>
        <c:crossesAt val="0"/>
        <c:auto val="1"/>
        <c:lblAlgn val="ctr"/>
        <c:lblOffset val="100"/>
        <c:noMultiLvlLbl val="0"/>
      </c:catAx>
      <c:valAx>
        <c:axId val="792524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21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106898"/>
        <c:axId val="97662261"/>
      </c:barChart>
      <c:catAx>
        <c:axId val="2110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62261"/>
        <c:crossesAt val="0"/>
        <c:auto val="1"/>
        <c:lblAlgn val="ctr"/>
        <c:lblOffset val="100"/>
        <c:noMultiLvlLbl val="0"/>
      </c:catAx>
      <c:valAx>
        <c:axId val="976622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06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199602"/>
        <c:axId val="6474550"/>
      </c:barChart>
      <c:catAx>
        <c:axId val="511996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74550"/>
        <c:crossesAt val="0"/>
        <c:auto val="1"/>
        <c:lblAlgn val="ctr"/>
        <c:lblOffset val="100"/>
        <c:noMultiLvlLbl val="0"/>
      </c:catAx>
      <c:valAx>
        <c:axId val="64745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996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