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14318"/>
        <c:axId val="49643146"/>
      </c:barChart>
      <c:catAx>
        <c:axId val="3051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3146"/>
        <c:crossesAt val="0"/>
        <c:auto val="1"/>
        <c:lblAlgn val="ctr"/>
        <c:lblOffset val="100"/>
        <c:noMultiLvlLbl val="0"/>
      </c:catAx>
      <c:valAx>
        <c:axId val="49643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4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22287"/>
        <c:axId val="26551130"/>
      </c:barChart>
      <c:catAx>
        <c:axId val="2102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1130"/>
        <c:crossesAt val="0"/>
        <c:auto val="1"/>
        <c:lblAlgn val="ctr"/>
        <c:lblOffset val="100"/>
        <c:noMultiLvlLbl val="0"/>
      </c:catAx>
      <c:valAx>
        <c:axId val="26551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2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692956"/>
        <c:axId val="40896539"/>
      </c:barChart>
      <c:catAx>
        <c:axId val="5869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6539"/>
        <c:crossesAt val="0"/>
        <c:auto val="1"/>
        <c:lblAlgn val="ctr"/>
        <c:lblOffset val="100"/>
        <c:noMultiLvlLbl val="0"/>
      </c:catAx>
      <c:valAx>
        <c:axId val="40896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2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85783"/>
        <c:axId val="17720535"/>
      </c:barChart>
      <c:catAx>
        <c:axId val="1238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0535"/>
        <c:crossesAt val="0"/>
        <c:auto val="1"/>
        <c:lblAlgn val="ctr"/>
        <c:lblOffset val="100"/>
        <c:noMultiLvlLbl val="0"/>
      </c:catAx>
      <c:valAx>
        <c:axId val="17720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5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238211"/>
        <c:axId val="28969882"/>
      </c:barChart>
      <c:catAx>
        <c:axId val="9323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9882"/>
        <c:crossesAt val="0"/>
        <c:auto val="1"/>
        <c:lblAlgn val="ctr"/>
        <c:lblOffset val="100"/>
        <c:noMultiLvlLbl val="0"/>
      </c:catAx>
      <c:valAx>
        <c:axId val="28969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8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12190"/>
        <c:axId val="16634805"/>
      </c:barChart>
      <c:catAx>
        <c:axId val="1341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4805"/>
        <c:crossesAt val="0"/>
        <c:auto val="1"/>
        <c:lblAlgn val="ctr"/>
        <c:lblOffset val="100"/>
        <c:noMultiLvlLbl val="0"/>
      </c:catAx>
      <c:valAx>
        <c:axId val="166348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2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87115"/>
        <c:axId val="58488057"/>
      </c:barChart>
      <c:catAx>
        <c:axId val="59587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488057"/>
        <c:crossesAt val="0"/>
        <c:auto val="1"/>
        <c:lblAlgn val="ctr"/>
        <c:lblOffset val="100"/>
        <c:noMultiLvlLbl val="0"/>
      </c:catAx>
      <c:valAx>
        <c:axId val="58488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7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