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36319"/>
        <c:axId val="47438343"/>
      </c:barChart>
      <c:catAx>
        <c:axId val="4883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8343"/>
        <c:crossesAt val="0"/>
        <c:auto val="1"/>
        <c:lblAlgn val="ctr"/>
        <c:lblOffset val="100"/>
        <c:noMultiLvlLbl val="0"/>
      </c:catAx>
      <c:valAx>
        <c:axId val="47438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622144"/>
        <c:axId val="50749794"/>
      </c:barChart>
      <c:catAx>
        <c:axId val="8062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9794"/>
        <c:crossesAt val="0"/>
        <c:auto val="1"/>
        <c:lblAlgn val="ctr"/>
        <c:lblOffset val="100"/>
        <c:noMultiLvlLbl val="0"/>
      </c:catAx>
      <c:valAx>
        <c:axId val="50749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09511"/>
        <c:axId val="40419136"/>
      </c:barChart>
      <c:catAx>
        <c:axId val="334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9136"/>
        <c:crossesAt val="0"/>
        <c:auto val="1"/>
        <c:lblAlgn val="ctr"/>
        <c:lblOffset val="100"/>
        <c:noMultiLvlLbl val="0"/>
      </c:catAx>
      <c:valAx>
        <c:axId val="40419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9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89253"/>
        <c:axId val="22593891"/>
      </c:barChart>
      <c:catAx>
        <c:axId val="8608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3891"/>
        <c:crossesAt val="0"/>
        <c:auto val="1"/>
        <c:lblAlgn val="ctr"/>
        <c:lblOffset val="100"/>
        <c:noMultiLvlLbl val="0"/>
      </c:catAx>
      <c:valAx>
        <c:axId val="22593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25849"/>
        <c:axId val="89122535"/>
      </c:barChart>
      <c:catAx>
        <c:axId val="457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2535"/>
        <c:crossesAt val="0"/>
        <c:auto val="1"/>
        <c:lblAlgn val="ctr"/>
        <c:lblOffset val="100"/>
        <c:noMultiLvlLbl val="0"/>
      </c:catAx>
      <c:valAx>
        <c:axId val="89122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5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34189"/>
        <c:axId val="46646673"/>
      </c:barChart>
      <c:catAx>
        <c:axId val="6633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6673"/>
        <c:crossesAt val="0"/>
        <c:auto val="1"/>
        <c:lblAlgn val="ctr"/>
        <c:lblOffset val="100"/>
        <c:noMultiLvlLbl val="0"/>
      </c:catAx>
      <c:valAx>
        <c:axId val="466466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4053"/>
        <c:axId val="50734378"/>
      </c:barChart>
      <c:catAx>
        <c:axId val="4644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34378"/>
        <c:crossesAt val="0"/>
        <c:auto val="1"/>
        <c:lblAlgn val="ctr"/>
        <c:lblOffset val="100"/>
        <c:noMultiLvlLbl val="0"/>
      </c:catAx>
      <c:valAx>
        <c:axId val="507343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