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52348"/>
        <c:axId val="81616603"/>
      </c:barChart>
      <c:catAx>
        <c:axId val="8005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16603"/>
        <c:crossesAt val="0"/>
        <c:auto val="1"/>
        <c:lblAlgn val="ctr"/>
        <c:lblOffset val="100"/>
        <c:noMultiLvlLbl val="0"/>
      </c:catAx>
      <c:valAx>
        <c:axId val="81616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2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089092"/>
        <c:axId val="61980355"/>
      </c:barChart>
      <c:catAx>
        <c:axId val="4608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0355"/>
        <c:crossesAt val="0"/>
        <c:auto val="1"/>
        <c:lblAlgn val="ctr"/>
        <c:lblOffset val="100"/>
        <c:noMultiLvlLbl val="0"/>
      </c:catAx>
      <c:valAx>
        <c:axId val="61980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89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440207"/>
        <c:axId val="4094170"/>
      </c:barChart>
      <c:catAx>
        <c:axId val="5844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170"/>
        <c:crossesAt val="0"/>
        <c:auto val="1"/>
        <c:lblAlgn val="ctr"/>
        <c:lblOffset val="100"/>
        <c:noMultiLvlLbl val="0"/>
      </c:catAx>
      <c:valAx>
        <c:axId val="4094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0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29592"/>
        <c:axId val="61042087"/>
      </c:barChart>
      <c:catAx>
        <c:axId val="4232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2087"/>
        <c:crossesAt val="0"/>
        <c:auto val="1"/>
        <c:lblAlgn val="ctr"/>
        <c:lblOffset val="100"/>
        <c:noMultiLvlLbl val="0"/>
      </c:catAx>
      <c:valAx>
        <c:axId val="61042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9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401100"/>
        <c:axId val="53862851"/>
      </c:barChart>
      <c:catAx>
        <c:axId val="2140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2851"/>
        <c:crossesAt val="0"/>
        <c:auto val="1"/>
        <c:lblAlgn val="ctr"/>
        <c:lblOffset val="100"/>
        <c:noMultiLvlLbl val="0"/>
      </c:catAx>
      <c:valAx>
        <c:axId val="538628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1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708001"/>
        <c:axId val="12217404"/>
      </c:barChart>
      <c:catAx>
        <c:axId val="1470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7404"/>
        <c:crossesAt val="0"/>
        <c:auto val="1"/>
        <c:lblAlgn val="ctr"/>
        <c:lblOffset val="100"/>
        <c:noMultiLvlLbl val="0"/>
      </c:catAx>
      <c:valAx>
        <c:axId val="12217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8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1876"/>
        <c:axId val="87812119"/>
      </c:barChart>
      <c:catAx>
        <c:axId val="33418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12119"/>
        <c:crossesAt val="0"/>
        <c:auto val="1"/>
        <c:lblAlgn val="ctr"/>
        <c:lblOffset val="100"/>
        <c:noMultiLvlLbl val="0"/>
      </c:catAx>
      <c:valAx>
        <c:axId val="878121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8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